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1319965"/>
        <c:axId val="75106822"/>
      </c:scatterChart>
      <c:valAx>
        <c:axId val="11319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6822"/>
        <c:crossesAt val="0"/>
        <c:crossBetween val="midCat"/>
      </c:valAx>
      <c:valAx>
        <c:axId val="7510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996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